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6772730"/>
        <c:axId val="73385350"/>
      </c:scatterChart>
      <c:valAx>
        <c:axId val="467727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5350"/>
        <c:crossesAt val="0"/>
        <c:crossBetween val="midCat"/>
      </c:valAx>
      <c:valAx>
        <c:axId val="733853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273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